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20594"/>
        <c:axId val="12240764"/>
      </c:scatterChart>
      <c:valAx>
        <c:axId val="20720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0764"/>
        <c:crossesAt val="0"/>
        <c:crossBetween val="midCat"/>
      </c:valAx>
      <c:valAx>
        <c:axId val="12240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0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21820"/>
        <c:axId val="99299586"/>
      </c:scatterChart>
      <c:valAx>
        <c:axId val="11021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9586"/>
        <c:crossesAt val="0"/>
        <c:crossBetween val="midCat"/>
      </c:valAx>
      <c:valAx>
        <c:axId val="99299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1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982380"/>
        <c:axId val="31219458"/>
      </c:scatterChart>
      <c:valAx>
        <c:axId val="32982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9458"/>
        <c:crossesAt val="0"/>
        <c:crossBetween val="midCat"/>
      </c:valAx>
      <c:valAx>
        <c:axId val="31219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2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95130"/>
        <c:axId val="85214908"/>
      </c:scatterChart>
      <c:valAx>
        <c:axId val="36795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4908"/>
        <c:crossesAt val="0"/>
        <c:crossBetween val="midCat"/>
      </c:valAx>
      <c:valAx>
        <c:axId val="85214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5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