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8056"/>
        <c:axId val="21564976"/>
      </c:scatterChart>
      <c:valAx>
        <c:axId val="2145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976"/>
        <c:crossesAt val="0"/>
        <c:crossBetween val="midCat"/>
      </c:valAx>
      <c:valAx>
        <c:axId val="2156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27209"/>
        <c:axId val="16887168"/>
      </c:scatterChart>
      <c:valAx>
        <c:axId val="9582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68"/>
        <c:crossesAt val="0"/>
        <c:crossBetween val="midCat"/>
      </c:valAx>
      <c:valAx>
        <c:axId val="1688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1441"/>
        <c:axId val="25617458"/>
      </c:scatterChart>
      <c:valAx>
        <c:axId val="4053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458"/>
        <c:crossesAt val="0"/>
        <c:crossBetween val="midCat"/>
      </c:valAx>
      <c:valAx>
        <c:axId val="2561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1070"/>
        <c:axId val="7518567"/>
      </c:scatterChart>
      <c:valAx>
        <c:axId val="6134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7"/>
        <c:crossesAt val="0"/>
        <c:crossBetween val="midCat"/>
      </c:valAx>
      <c:valAx>
        <c:axId val="751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